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5">
  <si>
    <t xml:space="preserve">JORDAN SILOS AND SUPPLY GENERAL COMPANY</t>
  </si>
  <si>
    <t xml:space="preserve">العامة الأردنية للصوامع والتمو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7</v>
      </c>
      <c r="F7" s="18" t="s">
        <v>7</v>
      </c>
      <c r="G7" s="18" t="s">
        <v>7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7</v>
      </c>
      <c r="F8" s="18" t="s">
        <v>7</v>
      </c>
      <c r="G8" s="18" t="s">
        <v>7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7</v>
      </c>
      <c r="F9" s="18" t="s">
        <v>7</v>
      </c>
      <c r="G9" s="18" t="s">
        <v>7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0</v>
      </c>
      <c r="F10" s="18" t="n">
        <v>40000000</v>
      </c>
      <c r="G10" s="18" t="n">
        <v>40000000</v>
      </c>
      <c r="H10" s="18" t="n">
        <v>4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3517678</v>
      </c>
      <c r="F16" s="29" t="n">
        <v>18378214</v>
      </c>
      <c r="G16" s="29" t="n">
        <v>14771765</v>
      </c>
      <c r="H16" s="29" t="n">
        <v>8314283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719277</v>
      </c>
      <c r="F17" s="31" t="n">
        <v>1857927</v>
      </c>
      <c r="G17" s="31" t="n">
        <v>3221500</v>
      </c>
      <c r="H17" s="31" t="n">
        <v>641623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170545</v>
      </c>
      <c r="F19" s="31" t="n">
        <v>223191</v>
      </c>
      <c r="G19" s="31" t="n">
        <v>441516</v>
      </c>
      <c r="H19" s="31" t="n">
        <v>462191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1876</v>
      </c>
      <c r="F21" s="31" t="n">
        <v>208114</v>
      </c>
      <c r="G21" s="31" t="n">
        <v>494482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4082293</v>
      </c>
      <c r="F22" s="31" t="n">
        <v>3839528</v>
      </c>
      <c r="G22" s="31" t="n">
        <v>4109824</v>
      </c>
      <c r="H22" s="31" t="n">
        <v>429421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20224758</v>
      </c>
      <c r="F23" s="31" t="n">
        <v>25664731</v>
      </c>
      <c r="G23" s="31" t="n">
        <v>26205235</v>
      </c>
      <c r="H23" s="31" t="n">
        <v>22265944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8397</v>
      </c>
      <c r="F24" s="31" t="n">
        <v>50000</v>
      </c>
      <c r="G24" s="31" t="n">
        <v>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24962418</v>
      </c>
      <c r="F25" s="31" t="n">
        <v>24441478</v>
      </c>
      <c r="G25" s="31" t="n">
        <v>27057432</v>
      </c>
      <c r="H25" s="31" t="n">
        <v>28388456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7266541</v>
      </c>
      <c r="F27" s="31" t="n">
        <v>1814071</v>
      </c>
      <c r="G27" s="31" t="n">
        <v>43361</v>
      </c>
      <c r="H27" s="31" t="n">
        <v>5521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32228959</v>
      </c>
      <c r="F28" s="31" t="n">
        <v>26255549</v>
      </c>
      <c r="G28" s="31" t="n">
        <v>27100793</v>
      </c>
      <c r="H28" s="31" t="n">
        <v>28443666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52492114</v>
      </c>
      <c r="F30" s="34" t="n">
        <v>51970280</v>
      </c>
      <c r="G30" s="34" t="n">
        <v>53306028</v>
      </c>
      <c r="H30" s="34" t="n">
        <v>50709610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403438</v>
      </c>
      <c r="F35" s="29" t="n">
        <v>917711</v>
      </c>
      <c r="G35" s="29" t="n">
        <v>1323337</v>
      </c>
      <c r="H35" s="29" t="n">
        <v>16499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2733163</v>
      </c>
      <c r="F39" s="31" t="n">
        <v>2323155</v>
      </c>
      <c r="G39" s="31" t="n">
        <v>2940134</v>
      </c>
      <c r="H39" s="31" t="n">
        <v>3030120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586572</v>
      </c>
      <c r="F42" s="31" t="n">
        <v>503944</v>
      </c>
      <c r="G42" s="31" t="n">
        <v>420241</v>
      </c>
      <c r="H42" s="31" t="n">
        <v>297238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3319735</v>
      </c>
      <c r="F43" s="34" t="n">
        <v>2827099</v>
      </c>
      <c r="G43" s="34" t="n">
        <v>3360375</v>
      </c>
      <c r="H43" s="34" t="n">
        <v>3327358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40000000</v>
      </c>
      <c r="F46" s="29" t="n">
        <v>40000000</v>
      </c>
      <c r="G46" s="29" t="n">
        <v>40000000</v>
      </c>
      <c r="H46" s="29" t="n">
        <v>40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40000000</v>
      </c>
      <c r="F47" s="31" t="n">
        <v>40000000</v>
      </c>
      <c r="G47" s="31" t="n">
        <v>40000000</v>
      </c>
      <c r="H47" s="31" t="n">
        <v>40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40000000</v>
      </c>
      <c r="F48" s="31" t="n">
        <v>40000000</v>
      </c>
      <c r="G48" s="31" t="n">
        <v>40000000</v>
      </c>
      <c r="H48" s="31" t="n">
        <v>40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2899063</v>
      </c>
      <c r="F49" s="31" t="n">
        <v>2559983</v>
      </c>
      <c r="G49" s="31" t="n">
        <v>2068191</v>
      </c>
      <c r="H49" s="31" t="n">
        <v>1545308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4943940</v>
      </c>
      <c r="F50" s="31" t="n">
        <v>4265782</v>
      </c>
      <c r="G50" s="31" t="n">
        <v>3282197</v>
      </c>
      <c r="H50" s="31" t="n">
        <v>2236429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2291398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/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/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/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/>
      <c r="G57" s="31" t="n">
        <v>2291398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1329376</v>
      </c>
      <c r="F58" s="31" t="n">
        <v>2317416</v>
      </c>
      <c r="G58" s="31" t="n">
        <v>2303867</v>
      </c>
      <c r="H58" s="31" t="n">
        <v>1309117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49172379</v>
      </c>
      <c r="F59" s="31" t="n">
        <v>49143181</v>
      </c>
      <c r="G59" s="31" t="n">
        <v>49945653</v>
      </c>
      <c r="H59" s="31" t="n">
        <v>47382252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52492114</v>
      </c>
      <c r="F61" s="34" t="n">
        <v>51970280</v>
      </c>
      <c r="G61" s="34" t="n">
        <v>53306028</v>
      </c>
      <c r="H61" s="34" t="n">
        <v>50709610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6328810</v>
      </c>
      <c r="F65" s="29" t="n">
        <v>19316400</v>
      </c>
      <c r="G65" s="29" t="n">
        <v>20144288</v>
      </c>
      <c r="H65" s="29" t="n">
        <v>16825402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12514965</v>
      </c>
      <c r="F66" s="31" t="n">
        <v>14007874</v>
      </c>
      <c r="G66" s="31" t="n">
        <v>14578589</v>
      </c>
      <c r="H66" s="31" t="n">
        <v>12953921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3813845</v>
      </c>
      <c r="F67" s="31" t="n">
        <v>5308526</v>
      </c>
      <c r="G67" s="31" t="n">
        <v>5565699</v>
      </c>
      <c r="H67" s="31" t="n">
        <v>3871481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648557</v>
      </c>
      <c r="F68" s="31" t="n">
        <v>631043</v>
      </c>
      <c r="G68" s="31" t="n">
        <v>625679</v>
      </c>
      <c r="H68" s="31" t="n">
        <v>559253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295956</v>
      </c>
      <c r="F69" s="31" t="n">
        <v>288006</v>
      </c>
      <c r="G69" s="31" t="n">
        <v>315045</v>
      </c>
      <c r="H69" s="31" t="n">
        <v>254119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408089</v>
      </c>
      <c r="F70" s="31" t="n">
        <v>1508079</v>
      </c>
      <c r="G70" s="31" t="n">
        <v>1184646</v>
      </c>
      <c r="H70" s="31" t="n">
        <v>1574901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53031</v>
      </c>
      <c r="F71" s="31" t="n">
        <v>40614</v>
      </c>
      <c r="G71" s="31" t="n">
        <v>12831</v>
      </c>
      <c r="H71" s="31" t="n">
        <v>6098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816301</v>
      </c>
      <c r="F72" s="31" t="n">
        <v>4348863</v>
      </c>
      <c r="G72" s="31" t="n">
        <v>4612144</v>
      </c>
      <c r="H72" s="31" t="n">
        <v>2997129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581584</v>
      </c>
      <c r="F73" s="31" t="n">
        <v>956916</v>
      </c>
      <c r="G73" s="31" t="n">
        <v>737785</v>
      </c>
      <c r="H73" s="31" t="n">
        <v>355176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1603</v>
      </c>
      <c r="F74" s="31" t="n">
        <v>1356456</v>
      </c>
      <c r="G74" s="31" t="n">
        <v>6535</v>
      </c>
      <c r="H74" s="31" t="n">
        <v>170098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386282</v>
      </c>
      <c r="F75" s="31" t="n">
        <v>3949323</v>
      </c>
      <c r="G75" s="31" t="n">
        <v>5343394</v>
      </c>
      <c r="H75" s="31" t="n">
        <v>3182207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563</v>
      </c>
      <c r="F76" s="31" t="n">
        <v>342</v>
      </c>
      <c r="G76" s="31" t="n">
        <v>231</v>
      </c>
      <c r="H76" s="31" t="n">
        <v>151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385719</v>
      </c>
      <c r="F77" s="31" t="n">
        <v>3948981</v>
      </c>
      <c r="G77" s="31" t="n">
        <v>5343163</v>
      </c>
      <c r="H77" s="31" t="n">
        <v>3182056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989268</v>
      </c>
      <c r="F78" s="31" t="n">
        <v>972432</v>
      </c>
      <c r="G78" s="31" t="n">
        <v>1174050</v>
      </c>
      <c r="H78" s="31" t="n">
        <v>773222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33908</v>
      </c>
      <c r="F80" s="31" t="n">
        <v>131702</v>
      </c>
      <c r="G80" s="31" t="n">
        <v>91195</v>
      </c>
      <c r="H80" s="31" t="n">
        <v>6394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21000</v>
      </c>
      <c r="F81" s="31" t="n">
        <v>21000</v>
      </c>
      <c r="G81" s="31" t="n">
        <v>21000</v>
      </c>
      <c r="H81" s="31" t="n">
        <v>2880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2341543</v>
      </c>
      <c r="F82" s="31" t="n">
        <v>2823847</v>
      </c>
      <c r="G82" s="31" t="n">
        <v>4056918</v>
      </c>
      <c r="H82" s="31" t="n">
        <v>2316094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2341543</v>
      </c>
      <c r="F84" s="34" t="n">
        <v>2823847</v>
      </c>
      <c r="G84" s="34" t="n">
        <v>4056918</v>
      </c>
      <c r="H84" s="34" t="n">
        <v>2316094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18378214</v>
      </c>
      <c r="F88" s="29" t="n">
        <v>14771765</v>
      </c>
      <c r="G88" s="29" t="n">
        <v>9363605</v>
      </c>
      <c r="H88" s="29" t="n">
        <v>7769023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4826776</v>
      </c>
      <c r="F89" s="31" t="n">
        <v>8912349</v>
      </c>
      <c r="G89" s="31" t="n">
        <v>7156657</v>
      </c>
      <c r="H89" s="31" t="n">
        <v>2227091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7369896</v>
      </c>
      <c r="F90" s="31" t="n">
        <v>4707896</v>
      </c>
      <c r="G90" s="31" t="n">
        <v>-175611</v>
      </c>
      <c r="H90" s="31" t="n">
        <v>-167905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2317416</v>
      </c>
      <c r="F91" s="31" t="n">
        <v>-10013796</v>
      </c>
      <c r="G91" s="31" t="n">
        <v>-1572886</v>
      </c>
      <c r="H91" s="31" t="n">
        <v>-1513926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13517678</v>
      </c>
      <c r="F92" s="34" t="n">
        <v>18378214</v>
      </c>
      <c r="G92" s="34" t="n">
        <v>14771765</v>
      </c>
      <c r="H92" s="34" t="n">
        <v>8314283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7</v>
      </c>
      <c r="F96" s="13" t="s">
        <v>7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58538575</v>
      </c>
      <c r="F97" s="16" t="n">
        <f aca="false">+F84/F10</f>
        <v>0.070596175</v>
      </c>
      <c r="G97" s="16" t="n">
        <f aca="false">+G84/G10</f>
        <v>0.10142295</v>
      </c>
      <c r="H97" s="16" t="n">
        <f aca="false">+H84/H10</f>
        <v>0.0579023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229309475</v>
      </c>
      <c r="F99" s="16" t="n">
        <f aca="false">+F59/F10</f>
        <v>1.228579525</v>
      </c>
      <c r="G99" s="16" t="n">
        <f aca="false">+G59/G10</f>
        <v>1.248641325</v>
      </c>
      <c r="H99" s="16" t="n">
        <f aca="false">+H59/H10</f>
        <v>1.1845563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23.3565397600927</v>
      </c>
      <c r="F105" s="56" t="n">
        <f aca="false">+F67*100/F65</f>
        <v>27.4819635128699</v>
      </c>
      <c r="G105" s="56" t="n">
        <f aca="false">+G67*100/G65</f>
        <v>27.6291671366096</v>
      </c>
      <c r="H105" s="56" t="n">
        <f aca="false">+H67*100/H65</f>
        <v>23.0097384894578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20.7380819545331</v>
      </c>
      <c r="F106" s="57" t="n">
        <f aca="false">+F75*100/F65</f>
        <v>20.4454401441262</v>
      </c>
      <c r="G106" s="57" t="n">
        <f aca="false">+G75*100/G65</f>
        <v>26.5256036847766</v>
      </c>
      <c r="H106" s="57" t="n">
        <f aca="false">+H75*100/H65</f>
        <v>18.91311125879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14.3399488388927</v>
      </c>
      <c r="F107" s="57" t="n">
        <f aca="false">+F82*100/F65</f>
        <v>14.6189093205773</v>
      </c>
      <c r="G107" s="57" t="n">
        <f aca="false">+G82*100/G65</f>
        <v>20.1392970553241</v>
      </c>
      <c r="H107" s="57" t="n">
        <f aca="false">+H82*100/H65</f>
        <v>13.7654601060943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4.46182449424689</v>
      </c>
      <c r="F108" s="57" t="n">
        <f aca="false">(F82+F76)*100/F30</f>
        <v>5.43423856865886</v>
      </c>
      <c r="G108" s="57" t="n">
        <f aca="false">(G82+G76)*100/G30</f>
        <v>7.61105104285767</v>
      </c>
      <c r="H108" s="57" t="n">
        <f aca="false">(H82+H76)*100/H30</f>
        <v>4.56766478779861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4.76190708608994</v>
      </c>
      <c r="F109" s="58" t="n">
        <f aca="false">+F84*100/F59</f>
        <v>5.74616242281915</v>
      </c>
      <c r="G109" s="58" t="n">
        <f aca="false">+G84*100/G59</f>
        <v>8.12266484933133</v>
      </c>
      <c r="H109" s="58" t="n">
        <f aca="false">+H84*100/H59</f>
        <v>4.88810451643371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6.32425472519548</v>
      </c>
      <c r="F111" s="13" t="n">
        <f aca="false">+F43*100/F30</f>
        <v>5.43983792275123</v>
      </c>
      <c r="G111" s="13" t="n">
        <f aca="false">+G43*100/G30</f>
        <v>6.30393057985862</v>
      </c>
      <c r="H111" s="13" t="n">
        <f aca="false">+H43*100/H30</f>
        <v>6.56159256598503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3.6757452748045</v>
      </c>
      <c r="F112" s="16" t="n">
        <f aca="false">+F59*100/F30</f>
        <v>94.5601620772488</v>
      </c>
      <c r="G112" s="16" t="n">
        <f aca="false">+G59*100/G30</f>
        <v>93.6960694201414</v>
      </c>
      <c r="H112" s="16" t="n">
        <f aca="false">+H59*100/H30</f>
        <v>93.438407434015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6014.71047957371</v>
      </c>
      <c r="F113" s="50" t="n">
        <f aca="false">+F75/F76</f>
        <v>11547.7280701754</v>
      </c>
      <c r="G113" s="50" t="n">
        <f aca="false">+G75/G76</f>
        <v>23131.5757575758</v>
      </c>
      <c r="H113" s="50" t="n">
        <f aca="false">+H75/H76</f>
        <v>21074.2185430464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11071678309622</v>
      </c>
      <c r="F115" s="13" t="n">
        <f aca="false">+F65/F30</f>
        <v>0.371681661134017</v>
      </c>
      <c r="G115" s="13" t="n">
        <f aca="false">+G65/G30</f>
        <v>0.377898874776414</v>
      </c>
      <c r="H115" s="13" t="n">
        <f aca="false">+H65/H30</f>
        <v>0.331799081081476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50665024582395</v>
      </c>
      <c r="F116" s="16" t="n">
        <f aca="false">+F65/F28</f>
        <v>0.735707335618844</v>
      </c>
      <c r="G116" s="16" t="n">
        <f aca="false">+G65/G28</f>
        <v>0.743309909787511</v>
      </c>
      <c r="H116" s="16" t="n">
        <f aca="false">+H65/H28</f>
        <v>0.591534227690622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933523215006979</v>
      </c>
      <c r="F117" s="50" t="n">
        <f aca="false">+F65/F120</f>
        <v>0.827553375144849</v>
      </c>
      <c r="G117" s="50" t="n">
        <f aca="false">+G65/G120</f>
        <v>0.865858609425336</v>
      </c>
      <c r="H117" s="50" t="n">
        <f aca="false">+H65/H120</f>
        <v>0.874690993221814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7.39976283887935</v>
      </c>
      <c r="F119" s="63" t="n">
        <f aca="false">+F23/F39</f>
        <v>11.0473605936754</v>
      </c>
      <c r="G119" s="63" t="n">
        <f aca="false">+G23/G39</f>
        <v>8.9129390020999</v>
      </c>
      <c r="H119" s="63" t="n">
        <f aca="false">+H23/H39</f>
        <v>7.3482053516032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7491595</v>
      </c>
      <c r="F120" s="34" t="n">
        <f aca="false">+F23-F39</f>
        <v>23341576</v>
      </c>
      <c r="G120" s="34" t="n">
        <f aca="false">+G23-G39</f>
        <v>23265101</v>
      </c>
      <c r="H120" s="34" t="n">
        <f aca="false">+H23-H39</f>
        <v>1923582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7:58Z</dcterms:modified>
  <cp:revision>0</cp:revision>
  <dc:subject/>
  <dc:title/>
</cp:coreProperties>
</file>